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96862"/>
        <c:axId val="99394663"/>
      </c:scatterChart>
      <c:valAx>
        <c:axId val="18796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663"/>
        <c:crossesAt val="0"/>
        <c:crossBetween val="midCat"/>
      </c:valAx>
      <c:valAx>
        <c:axId val="99394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05016"/>
        <c:axId val="96589405"/>
      </c:scatterChart>
      <c:valAx>
        <c:axId val="61805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405"/>
        <c:crossesAt val="0"/>
        <c:crossBetween val="midCat"/>
      </c:valAx>
      <c:valAx>
        <c:axId val="9658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