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7205918"/>
        <c:axId val="64248143"/>
      </c:scatterChart>
      <c:valAx>
        <c:axId val="5720591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48143"/>
        <c:crossesAt val="0"/>
        <c:crossBetween val="midCat"/>
      </c:valAx>
      <c:valAx>
        <c:axId val="642481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059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3063666"/>
        <c:axId val="7775275"/>
      </c:scatterChart>
      <c:valAx>
        <c:axId val="7306366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5275"/>
        <c:crossesAt val="0"/>
        <c:crossBetween val="midCat"/>
      </c:valAx>
      <c:valAx>
        <c:axId val="77752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636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